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2791230"/>
        <c:axId val="7776485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2791230"/>
        <c:axId val="77764855"/>
      </c:lineChart>
      <c:catAx>
        <c:axId val="927912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4855"/>
        <c:crossesAt val="0"/>
        <c:auto val="1"/>
        <c:lblAlgn val="ctr"/>
        <c:lblOffset val="100"/>
        <c:noMultiLvlLbl val="0"/>
      </c:catAx>
      <c:valAx>
        <c:axId val="7776485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123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3726059"/>
        <c:axId val="7389797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3726059"/>
        <c:axId val="73897975"/>
      </c:lineChart>
      <c:catAx>
        <c:axId val="137260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7975"/>
        <c:crossesAt val="0"/>
        <c:auto val="1"/>
        <c:lblAlgn val="ctr"/>
        <c:lblOffset val="100"/>
        <c:noMultiLvlLbl val="0"/>
      </c:catAx>
      <c:valAx>
        <c:axId val="7389797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605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0350063"/>
        <c:axId val="1797493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0350063"/>
        <c:axId val="17974930"/>
      </c:lineChart>
      <c:catAx>
        <c:axId val="503500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4930"/>
        <c:crossesAt val="0"/>
        <c:auto val="1"/>
        <c:lblAlgn val="ctr"/>
        <c:lblOffset val="100"/>
        <c:noMultiLvlLbl val="0"/>
      </c:catAx>
      <c:valAx>
        <c:axId val="1797493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006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4420998"/>
        <c:axId val="9324563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6583287"/>
        <c:axId val="76319297"/>
      </c:lineChart>
      <c:catAx>
        <c:axId val="144209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5630"/>
        <c:crossesAt val="0"/>
        <c:auto val="1"/>
        <c:lblAlgn val="ctr"/>
        <c:lblOffset val="100"/>
        <c:noMultiLvlLbl val="0"/>
      </c:catAx>
      <c:valAx>
        <c:axId val="932456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0998"/>
        <c:crossesAt val="1"/>
        <c:crossBetween val="midCat"/>
      </c:valAx>
      <c:catAx>
        <c:axId val="9658328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9297"/>
        <c:auto val="1"/>
        <c:lblAlgn val="ctr"/>
        <c:lblOffset val="100"/>
        <c:noMultiLvlLbl val="0"/>
      </c:catAx>
      <c:valAx>
        <c:axId val="763192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328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802030"/>
        <c:axId val="164581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802030"/>
        <c:axId val="1645819"/>
      </c:lineChart>
      <c:catAx>
        <c:axId val="48020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819"/>
        <c:crossesAt val="0"/>
        <c:auto val="1"/>
        <c:lblAlgn val="ctr"/>
        <c:lblOffset val="100"/>
        <c:noMultiLvlLbl val="0"/>
      </c:catAx>
      <c:valAx>
        <c:axId val="164581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03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5822728"/>
        <c:axId val="5522439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5822728"/>
        <c:axId val="5522439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2381753"/>
        <c:axId val="72257398"/>
      </c:lineChart>
      <c:catAx>
        <c:axId val="658227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224390"/>
        <c:crossesAt val="0"/>
        <c:auto val="1"/>
        <c:lblAlgn val="ctr"/>
        <c:lblOffset val="100"/>
        <c:noMultiLvlLbl val="0"/>
      </c:catAx>
      <c:valAx>
        <c:axId val="5522439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2728"/>
        <c:crossesAt val="1"/>
        <c:crossBetween val="midCat"/>
      </c:valAx>
      <c:catAx>
        <c:axId val="623817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257398"/>
        <c:auto val="1"/>
        <c:lblAlgn val="ctr"/>
        <c:lblOffset val="100"/>
        <c:noMultiLvlLbl val="0"/>
      </c:catAx>
      <c:valAx>
        <c:axId val="7225739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175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